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06" sheetId="1" state="visible" r:id="rId2"/>
    <sheet name="SLOWNIK" sheetId="2" state="hidden" r:id="rId3"/>
    <sheet name="RAZEM" sheetId="3" state="hidden" r:id="rId4"/>
  </sheets>
  <definedNames>
    <definedName function="false" hidden="false" name="tabe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ZESTAWIENIE DZIAŁAŃ O CHARAKTERZE PRZEDSIĘWZIĘĆ WIELOLETNICH DLA ZADANIA BUDŻETOWEGO</t>
  </si>
  <si>
    <t xml:space="preserve">P-2 + N</t>
  </si>
  <si>
    <t xml:space="preserve">NUMER zadania budżetowego:  </t>
  </si>
  <si>
    <t xml:space="preserve">Nazwa zadania budżetowego:  </t>
  </si>
  <si>
    <t xml:space="preserve">Osoba odpowiedzialna za zadanie:  </t>
  </si>
  <si>
    <t xml:space="preserve">Rok n</t>
  </si>
  <si>
    <t xml:space="preserve">Lp</t>
  </si>
  <si>
    <t xml:space="preserve">Nazwa przedsięwzięcia / programu wieloletniego </t>
  </si>
  <si>
    <t xml:space="preserve">Nr działania zasadniczego</t>
  </si>
  <si>
    <t xml:space="preserve">Nazwa działania zasadniczego</t>
  </si>
  <si>
    <t xml:space="preserve">Liczba etatów</t>
  </si>
  <si>
    <t xml:space="preserve">Kwota planowana w roku n
(limit wydatków)</t>
  </si>
  <si>
    <t xml:space="preserve">Limit zobowiązań w roku n</t>
  </si>
  <si>
    <t xml:space="preserve">Całkowita kwota planowana &lt;n : N&gt;
(limit wydatków)</t>
  </si>
  <si>
    <t xml:space="preserve">Limit zobowiązań 
w latach &lt;n : N&gt;</t>
  </si>
  <si>
    <r>
      <rPr>
        <b val="true"/>
        <sz val="10"/>
        <rFont val="Times New Roman"/>
        <family val="1"/>
        <charset val="238"/>
      </rPr>
      <t xml:space="preserve">Poniesione nakłady
</t>
    </r>
    <r>
      <rPr>
        <b val="true"/>
        <sz val="10"/>
        <color rgb="FF0000FF"/>
        <rFont val="Times New Roman"/>
        <family val="1"/>
        <charset val="238"/>
      </rPr>
      <t xml:space="preserve">&lt;n - ∑nn; n-2&gt;</t>
    </r>
  </si>
  <si>
    <t xml:space="preserve">Poniesione nakłady 
&lt;n - 1&gt;</t>
  </si>
  <si>
    <r>
      <rPr>
        <b val="true"/>
        <sz val="10"/>
        <rFont val="Times New Roman"/>
        <family val="1"/>
        <charset val="238"/>
      </rPr>
      <t xml:space="preserve">Łączna kwota planowana 
&lt;</t>
    </r>
    <r>
      <rPr>
        <b val="true"/>
        <sz val="10"/>
        <color rgb="FF0000FF"/>
        <rFont val="Times New Roman"/>
        <family val="1"/>
        <charset val="238"/>
      </rPr>
      <t xml:space="preserve">n ; N</t>
    </r>
    <r>
      <rPr>
        <b val="true"/>
        <sz val="10"/>
        <rFont val="Times New Roman"/>
        <family val="1"/>
        <charset val="238"/>
      </rPr>
      <t xml:space="preserve">&gt;  (limit wydatków)</t>
    </r>
  </si>
  <si>
    <t xml:space="preserve">Łączna kwota wydatków bezpośrednich związancyh z realizacją przedsięwzięcia 
&lt;n - ∑nn ; N&gt; </t>
  </si>
  <si>
    <t xml:space="preserve">Osoba odpowiedzialna za realizację przedsięwzięcia</t>
  </si>
  <si>
    <t xml:space="preserve">Numer
dziedziny</t>
  </si>
  <si>
    <t xml:space="preserve">Numer usługi w ramach dziedziny</t>
  </si>
  <si>
    <t xml:space="preserve">Numer celu strategicznego</t>
  </si>
  <si>
    <t xml:space="preserve">Numer celu operacyjnego</t>
  </si>
  <si>
    <t xml:space="preserve">Kolejny numer  programu strategicznego w ramach celu operacyjnego</t>
  </si>
  <si>
    <t xml:space="preserve">Programy, projekty lub zadania</t>
  </si>
  <si>
    <t xml:space="preserve">A0</t>
  </si>
  <si>
    <t xml:space="preserve">W - środki UE</t>
  </si>
  <si>
    <t xml:space="preserve"> Programy, projekty lub zadania związane z programami realizowanymi z udziałem środków, o których mowa w art. 5 ust 1 pkt 2 i 3 </t>
  </si>
  <si>
    <t xml:space="preserve">A1</t>
  </si>
  <si>
    <t xml:space="preserve">W - PPP</t>
  </si>
  <si>
    <t xml:space="preserve">Programy, projekty lub zadania związane z umowami PPP </t>
  </si>
  <si>
    <t xml:space="preserve">A2</t>
  </si>
  <si>
    <t xml:space="preserve">W - pozostałe</t>
  </si>
  <si>
    <t xml:space="preserve">Programy, projekty lub zadania pozostałe (inne niż wymienione w lit a i b) </t>
  </si>
  <si>
    <t xml:space="preserve">A3</t>
  </si>
  <si>
    <t xml:space="preserve">W - umowy utrzymanie</t>
  </si>
  <si>
    <t xml:space="preserve"> Umowy, których realizacja w roku budżetowym i w latach następnych jest niezbędna dla zapewnienia ciągłości działania jednostki i których płatności przypadaja w okresie dłuższym niż rok </t>
  </si>
  <si>
    <t xml:space="preserve">B1</t>
  </si>
  <si>
    <t xml:space="preserve">W - gwarancje i poręczenia</t>
  </si>
  <si>
    <t xml:space="preserve">Gwarancje i poręczenia udzielane przez jednostki samorządu terytorialnego </t>
  </si>
  <si>
    <t xml:space="preserve">C1</t>
  </si>
  <si>
    <t xml:space="preserve">dział</t>
  </si>
  <si>
    <t xml:space="preserve">rozdział</t>
  </si>
  <si>
    <t xml:space="preserve">paragraf</t>
  </si>
  <si>
    <t xml:space="preserve">Kategoria przedsięwzięcia</t>
  </si>
  <si>
    <t xml:space="preserve">Całkowita kwota planowana</t>
  </si>
  <si>
    <t xml:space="preserve">Nr działania zasadniczego </t>
  </si>
  <si>
    <t xml:space="preserve">Nr działania podrzędn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3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1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1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0" fillId="1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15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ypełnij formularz P-3 + 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formularz P-3 + 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fals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28"/>
    <col collapsed="false" customWidth="true" hidden="false" outlineLevel="0" max="3" min="3" style="1" width="12.56"/>
    <col collapsed="false" customWidth="true" hidden="false" outlineLevel="0" max="4" min="4" style="2" width="30.13"/>
    <col collapsed="false" customWidth="true" hidden="false" outlineLevel="0" max="5" min="5" style="3" width="8.7"/>
    <col collapsed="false" customWidth="true" hidden="false" outlineLevel="0" max="6" min="6" style="4" width="25.7"/>
    <col collapsed="false" customWidth="true" hidden="false" outlineLevel="0" max="7" min="7" style="1" width="25.7"/>
    <col collapsed="false" customWidth="true" hidden="false" outlineLevel="0" max="8" min="8" style="1" width="8.7"/>
    <col collapsed="false" customWidth="true" hidden="false" outlineLevel="0" max="14" min="9" style="1" width="25.7"/>
    <col collapsed="false" customWidth="true" hidden="false" outlineLevel="0" max="15" min="15" style="1" width="29.71"/>
    <col collapsed="false" customWidth="true" hidden="false" outlineLevel="0" max="16" min="16" style="1" width="16.13"/>
    <col collapsed="false" customWidth="true" hidden="false" outlineLevel="0" max="17" min="17" style="1" width="17.85"/>
    <col collapsed="false" customWidth="true" hidden="false" outlineLevel="0" max="18" min="18" style="1" width="19.7"/>
    <col collapsed="false" customWidth="true" hidden="false" outlineLevel="0" max="19" min="19" style="5" width="19.14"/>
    <col collapsed="false" customWidth="true" hidden="false" outlineLevel="0" max="20" min="20" style="1" width="24.28"/>
    <col collapsed="false" customWidth="false" hidden="false" outlineLevel="0" max="21" min="21" style="6" width="9.14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7"/>
      <c r="B1" s="8"/>
      <c r="C1" s="9"/>
      <c r="D1" s="10"/>
      <c r="E1" s="11"/>
      <c r="F1" s="12"/>
      <c r="G1" s="13"/>
    </row>
    <row r="2" customFormat="false" ht="12.75" hidden="false" customHeight="true" outlineLevel="0" collapsed="false">
      <c r="A2" s="14" t="s">
        <v>0</v>
      </c>
      <c r="B2" s="15"/>
      <c r="C2" s="16"/>
      <c r="D2" s="8"/>
      <c r="E2" s="11"/>
      <c r="F2" s="17"/>
      <c r="G2" s="18"/>
      <c r="O2" s="19" t="s">
        <v>1</v>
      </c>
    </row>
    <row r="3" customFormat="false" ht="12.75" hidden="false" customHeight="false" outlineLevel="0" collapsed="false">
      <c r="A3" s="7"/>
      <c r="B3" s="20"/>
      <c r="C3" s="18"/>
      <c r="D3" s="20"/>
      <c r="E3" s="21"/>
      <c r="F3" s="22"/>
      <c r="G3" s="2"/>
      <c r="O3" s="19"/>
    </row>
    <row r="4" customFormat="false" ht="13.5" hidden="false" customHeight="true" outlineLevel="0" collapsed="false">
      <c r="A4" s="23" t="s">
        <v>2</v>
      </c>
      <c r="B4" s="23"/>
      <c r="C4" s="24"/>
      <c r="D4" s="24"/>
      <c r="G4" s="25" t="n">
        <v>6</v>
      </c>
      <c r="O4" s="19"/>
    </row>
    <row r="5" customFormat="false" ht="12.75" hidden="false" customHeight="false" outlineLevel="0" collapsed="false">
      <c r="A5" s="26"/>
      <c r="B5" s="27"/>
      <c r="C5" s="26"/>
      <c r="D5" s="27"/>
      <c r="E5" s="21"/>
      <c r="F5" s="22"/>
      <c r="G5" s="25" t="n">
        <v>0</v>
      </c>
      <c r="O5" s="28"/>
    </row>
    <row r="6" customFormat="false" ht="18.75" hidden="false" customHeight="true" outlineLevel="0" collapsed="false">
      <c r="A6" s="23" t="s">
        <v>3</v>
      </c>
      <c r="B6" s="23"/>
      <c r="C6" s="29"/>
      <c r="D6" s="29"/>
      <c r="E6" s="29"/>
      <c r="F6" s="29"/>
      <c r="G6" s="29"/>
      <c r="O6" s="28"/>
    </row>
    <row r="7" customFormat="false" ht="12.75" hidden="false" customHeight="false" outlineLevel="0" collapsed="false">
      <c r="A7" s="23"/>
      <c r="B7" s="23"/>
      <c r="C7" s="29"/>
      <c r="D7" s="29"/>
      <c r="E7" s="29"/>
      <c r="F7" s="29"/>
      <c r="G7" s="29"/>
      <c r="O7" s="28"/>
    </row>
    <row r="8" customFormat="false" ht="18" hidden="false" customHeight="true" outlineLevel="0" collapsed="false">
      <c r="A8" s="23" t="s">
        <v>4</v>
      </c>
      <c r="B8" s="23"/>
      <c r="C8" s="30"/>
      <c r="D8" s="30"/>
      <c r="E8" s="30"/>
      <c r="F8" s="30"/>
      <c r="G8" s="18"/>
      <c r="O8" s="31"/>
    </row>
    <row r="10" customFormat="false" ht="15.75" hidden="false" customHeight="true" outlineLevel="0" collapsed="false">
      <c r="A10" s="9"/>
      <c r="B10" s="32"/>
      <c r="C10" s="13"/>
      <c r="D10" s="33"/>
      <c r="E10" s="34" t="s">
        <v>5</v>
      </c>
      <c r="F10" s="34"/>
      <c r="G10" s="34"/>
    </row>
    <row r="11" customFormat="false" ht="15.75" hidden="false" customHeight="true" outlineLevel="0" collapsed="false">
      <c r="A11" s="35" t="s">
        <v>6</v>
      </c>
      <c r="B11" s="35" t="s">
        <v>7</v>
      </c>
      <c r="C11" s="35" t="s">
        <v>8</v>
      </c>
      <c r="D11" s="35" t="s">
        <v>9</v>
      </c>
      <c r="E11" s="36" t="s">
        <v>10</v>
      </c>
      <c r="F11" s="37" t="s">
        <v>11</v>
      </c>
      <c r="G11" s="36" t="s">
        <v>12</v>
      </c>
      <c r="H11" s="35" t="s">
        <v>10</v>
      </c>
      <c r="I11" s="38" t="s">
        <v>13</v>
      </c>
      <c r="J11" s="35" t="s">
        <v>14</v>
      </c>
      <c r="K11" s="35" t="s">
        <v>15</v>
      </c>
      <c r="L11" s="35" t="s">
        <v>16</v>
      </c>
      <c r="M11" s="35" t="s">
        <v>17</v>
      </c>
      <c r="N11" s="35" t="s">
        <v>18</v>
      </c>
      <c r="O11" s="35" t="s">
        <v>19</v>
      </c>
      <c r="P11" s="39" t="s">
        <v>20</v>
      </c>
      <c r="Q11" s="39" t="s">
        <v>21</v>
      </c>
      <c r="R11" s="39" t="s">
        <v>22</v>
      </c>
      <c r="S11" s="40" t="s">
        <v>23</v>
      </c>
      <c r="T11" s="39" t="s">
        <v>24</v>
      </c>
    </row>
    <row r="12" customFormat="false" ht="73.5" hidden="false" customHeight="true" outlineLevel="0" collapsed="false">
      <c r="A12" s="35"/>
      <c r="B12" s="35"/>
      <c r="C12" s="35"/>
      <c r="D12" s="35"/>
      <c r="E12" s="36"/>
      <c r="F12" s="37"/>
      <c r="G12" s="36"/>
      <c r="H12" s="35"/>
      <c r="I12" s="38"/>
      <c r="J12" s="35"/>
      <c r="K12" s="35"/>
      <c r="L12" s="35"/>
      <c r="M12" s="35"/>
      <c r="N12" s="35"/>
      <c r="O12" s="35"/>
      <c r="P12" s="39"/>
      <c r="Q12" s="39"/>
      <c r="R12" s="39"/>
      <c r="S12" s="40"/>
      <c r="T12" s="39"/>
    </row>
    <row r="13" customFormat="false" ht="12.75" hidden="false" customHeight="false" outlineLevel="0" collapsed="false">
      <c r="A13" s="41" t="n">
        <v>0</v>
      </c>
      <c r="B13" s="42" t="n">
        <v>1</v>
      </c>
      <c r="C13" s="41" t="n">
        <v>2</v>
      </c>
      <c r="D13" s="42" t="n">
        <v>3</v>
      </c>
      <c r="E13" s="43" t="n">
        <v>4</v>
      </c>
      <c r="F13" s="44" t="n">
        <v>5</v>
      </c>
      <c r="G13" s="41" t="n">
        <v>6</v>
      </c>
      <c r="H13" s="41" t="n">
        <v>13</v>
      </c>
      <c r="I13" s="41" t="n">
        <v>14</v>
      </c>
      <c r="J13" s="41" t="n">
        <v>15</v>
      </c>
      <c r="K13" s="41" t="n">
        <v>16</v>
      </c>
      <c r="L13" s="41" t="n">
        <v>17</v>
      </c>
      <c r="M13" s="41" t="n">
        <v>18</v>
      </c>
      <c r="N13" s="41" t="n">
        <v>19</v>
      </c>
      <c r="O13" s="41" t="n">
        <v>20</v>
      </c>
      <c r="P13" s="45" t="n">
        <v>21</v>
      </c>
      <c r="Q13" s="41" t="n">
        <v>22</v>
      </c>
      <c r="R13" s="41" t="n">
        <v>23</v>
      </c>
      <c r="S13" s="46" t="n">
        <v>24</v>
      </c>
      <c r="T13" s="41" t="n">
        <v>25</v>
      </c>
    </row>
  </sheetData>
  <sheetProtection sheet="true" password="c536" objects="true" scenarios="true"/>
  <mergeCells count="28">
    <mergeCell ref="O2:O4"/>
    <mergeCell ref="A4:B4"/>
    <mergeCell ref="C4:D4"/>
    <mergeCell ref="A6:B7"/>
    <mergeCell ref="C6:G7"/>
    <mergeCell ref="A8:B8"/>
    <mergeCell ref="C8:F8"/>
    <mergeCell ref="E10:G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6.TWORZENIEP3N">
                <anchor moveWithCells="true" sizeWithCells="false">
                  <from>
                    <xdr:col>5</xdr:col>
                    <xdr:colOff>543240</xdr:colOff>
                    <xdr:row>2</xdr:row>
                    <xdr:rowOff>28440</xdr:rowOff>
                  </from>
                  <to>
                    <xdr:col>6</xdr:col>
                    <xdr:colOff>7059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4.28"/>
    <col collapsed="false" customWidth="true" hidden="false" outlineLevel="0" max="2" min="2" style="47" width="64.13"/>
  </cols>
  <sheetData>
    <row r="1" customFormat="false" ht="12.75" hidden="false" customHeight="false" outlineLevel="0" collapsed="false">
      <c r="B1" s="47" t="s">
        <v>25</v>
      </c>
      <c r="C1" s="48" t="s">
        <v>26</v>
      </c>
    </row>
    <row r="2" customFormat="false" ht="25.5" hidden="false" customHeight="false" outlineLevel="0" collapsed="false">
      <c r="A2" s="49" t="s">
        <v>27</v>
      </c>
      <c r="B2" s="50" t="s">
        <v>28</v>
      </c>
      <c r="C2" s="48" t="s">
        <v>29</v>
      </c>
    </row>
    <row r="3" customFormat="false" ht="12.75" hidden="false" customHeight="false" outlineLevel="0" collapsed="false">
      <c r="A3" s="49" t="s">
        <v>30</v>
      </c>
      <c r="B3" s="50" t="s">
        <v>31</v>
      </c>
      <c r="C3" s="48" t="s">
        <v>32</v>
      </c>
    </row>
    <row r="4" customFormat="false" ht="12.75" hidden="false" customHeight="false" outlineLevel="0" collapsed="false">
      <c r="A4" s="49" t="s">
        <v>33</v>
      </c>
      <c r="B4" s="50" t="s">
        <v>34</v>
      </c>
      <c r="C4" s="48" t="s">
        <v>35</v>
      </c>
    </row>
    <row r="5" customFormat="false" ht="38.25" hidden="false" customHeight="false" outlineLevel="0" collapsed="false">
      <c r="A5" s="49" t="s">
        <v>36</v>
      </c>
      <c r="B5" s="50" t="s">
        <v>37</v>
      </c>
      <c r="C5" s="48" t="s">
        <v>38</v>
      </c>
    </row>
    <row r="6" customFormat="false" ht="25.5" hidden="false" customHeight="false" outlineLevel="0" collapsed="false">
      <c r="A6" s="49" t="s">
        <v>39</v>
      </c>
      <c r="B6" s="50" t="s">
        <v>40</v>
      </c>
      <c r="C6" s="48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0.85"/>
    <col collapsed="false" customWidth="true" hidden="false" outlineLevel="0" max="5" min="4" style="0" width="12.42"/>
    <col collapsed="false" customWidth="true" hidden="false" outlineLevel="0" max="6" min="6" style="0" width="10.85"/>
    <col collapsed="false" customWidth="true" hidden="false" outlineLevel="0" max="7" min="7" style="0" width="12.14"/>
  </cols>
  <sheetData>
    <row r="1" customFormat="false" ht="22.5" hidden="false" customHeight="true" outlineLevel="0" collapsed="false">
      <c r="A1" s="51" t="s">
        <v>42</v>
      </c>
      <c r="B1" s="51" t="s">
        <v>43</v>
      </c>
      <c r="C1" s="51" t="s">
        <v>44</v>
      </c>
      <c r="D1" s="51" t="s">
        <v>45</v>
      </c>
      <c r="E1" s="51" t="s">
        <v>46</v>
      </c>
      <c r="F1" s="52" t="s">
        <v>47</v>
      </c>
      <c r="G1" s="52" t="s">
        <v>48</v>
      </c>
    </row>
    <row r="2" customFormat="false" ht="12.75" hidden="false" customHeight="false" outlineLevel="0" collapsed="false">
      <c r="A2" s="53" t="e">
        <f aca="false">IF(#REF!="z",#REF!,0)+IF(#REF!="zz",#REF!,0)+IF(#REF!="spn",#REF!,0)</f>
        <v>#REF!</v>
      </c>
      <c r="B2" s="53" t="e">
        <f aca="false">IF(#REF!="z",#REF!,0)+IF(#REF!="zz",#REF!,0)+IF(#REF!="spn",#REF!,0)</f>
        <v>#REF!</v>
      </c>
      <c r="C2" s="53" t="e">
        <f aca="false">IF(#REF!="z",#REF!,0)+IF(#REF!="zz",#REF!,0)+IF(#REF!="spn",#REF!,0)</f>
        <v>#REF!</v>
      </c>
      <c r="D2" s="53" t="e">
        <f aca="false">IF(A2&lt;&gt;0,#REF!,0)</f>
        <v>#REF!</v>
      </c>
      <c r="E2" s="53" t="e">
        <f aca="false">IF(#REF!="z",#REF!,0)+IF(#REF!="zz",#REF!,0)+IF(#REF!="spn",#REF!,0)</f>
        <v>#REF!</v>
      </c>
      <c r="F2" s="0" t="e">
        <f aca="false">#REF!</f>
        <v>#REF!</v>
      </c>
      <c r="G2" s="0" t="e">
        <f aca="false">#REF!</f>
        <v>#REF!</v>
      </c>
    </row>
    <row r="3" customFormat="false" ht="12.75" hidden="false" customHeight="false" outlineLevel="0" collapsed="false">
      <c r="A3" s="53" t="e">
        <f aca="false">IF(#REF!="z",#REF!,0)+IF(#REF!="zz",#REF!,0)+IF(#REF!="spn",#REF!,0)</f>
        <v>#REF!</v>
      </c>
      <c r="B3" s="53" t="e">
        <f aca="false">IF(#REF!="z",#REF!,0)+IF(#REF!="zz",#REF!,0)+IF(#REF!="spn",#REF!,0)</f>
        <v>#REF!</v>
      </c>
      <c r="C3" s="53" t="e">
        <f aca="false">IF(#REF!="z",#REF!,0)+IF(#REF!="zz",#REF!,0)+IF(#REF!="spn",#REF!,0)</f>
        <v>#REF!</v>
      </c>
      <c r="D3" s="53" t="e">
        <f aca="false">IF(A3&lt;&gt;0,#REF!,0)</f>
        <v>#REF!</v>
      </c>
      <c r="E3" s="53" t="e">
        <f aca="false">IF(#REF!="z",#REF!,0)+IF(#REF!="zz",#REF!,0)+IF(#REF!="spn",#REF!,0)</f>
        <v>#REF!</v>
      </c>
      <c r="F3" s="0" t="e">
        <f aca="false">#REF!</f>
        <v>#REF!</v>
      </c>
      <c r="G3" s="0" t="e">
        <f aca="false">#REF!</f>
        <v>#REF!</v>
      </c>
    </row>
    <row r="4" customFormat="false" ht="12.75" hidden="false" customHeight="false" outlineLevel="0" collapsed="false">
      <c r="A4" s="53" t="e">
        <f aca="false">IF(#REF!="z",#REF!,0)+IF(#REF!="zz",#REF!,0)+IF(#REF!="spn",#REF!,0)</f>
        <v>#REF!</v>
      </c>
      <c r="B4" s="53" t="e">
        <f aca="false">IF(#REF!="z",#REF!,0)+IF(#REF!="zz",#REF!,0)+IF(#REF!="spn",#REF!,0)</f>
        <v>#REF!</v>
      </c>
      <c r="C4" s="53" t="e">
        <f aca="false">IF(#REF!="z",#REF!,0)+IF(#REF!="zz",#REF!,0)+IF(#REF!="spn",#REF!,0)</f>
        <v>#REF!</v>
      </c>
      <c r="D4" s="53" t="e">
        <f aca="false">IF(A4&lt;&gt;0,#REF!,0)</f>
        <v>#REF!</v>
      </c>
      <c r="E4" s="53" t="e">
        <f aca="false">IF(#REF!="z",#REF!,0)+IF(#REF!="zz",#REF!,0)+IF(#REF!="spn",#REF!,0)</f>
        <v>#REF!</v>
      </c>
      <c r="F4" s="0" t="e">
        <f aca="false">#REF!</f>
        <v>#REF!</v>
      </c>
      <c r="G4" s="0" t="e">
        <f aca="false">#REF!</f>
        <v>#REF!</v>
      </c>
    </row>
    <row r="5" customFormat="false" ht="12.75" hidden="false" customHeight="false" outlineLevel="0" collapsed="false">
      <c r="A5" s="53" t="e">
        <f aca="false">IF(#REF!="z",#REF!,0)+IF(#REF!="zz",#REF!,0)+IF(#REF!="spn",#REF!,0)</f>
        <v>#REF!</v>
      </c>
      <c r="B5" s="53" t="e">
        <f aca="false">IF(#REF!="z",#REF!,0)+IF(#REF!="zz",#REF!,0)+IF(#REF!="spn",#REF!,0)</f>
        <v>#REF!</v>
      </c>
      <c r="C5" s="53" t="e">
        <f aca="false">IF(#REF!="z",#REF!,0)+IF(#REF!="zz",#REF!,0)+IF(#REF!="spn",#REF!,0)</f>
        <v>#REF!</v>
      </c>
      <c r="D5" s="53" t="e">
        <f aca="false">IF(A5&lt;&gt;0,#REF!,0)</f>
        <v>#REF!</v>
      </c>
      <c r="E5" s="53" t="e">
        <f aca="false">IF(#REF!="z",#REF!,0)+IF(#REF!="zz",#REF!,0)+IF(#REF!="spn",#REF!,0)</f>
        <v>#REF!</v>
      </c>
      <c r="F5" s="0" t="e">
        <f aca="false">#REF!</f>
        <v>#REF!</v>
      </c>
      <c r="G5" s="0" t="e">
        <f aca="false">#REF!</f>
        <v>#REF!</v>
      </c>
    </row>
    <row r="6" customFormat="false" ht="12.75" hidden="false" customHeight="false" outlineLevel="0" collapsed="false">
      <c r="A6" s="53" t="e">
        <f aca="false">IF(#REF!="z",#REF!,0)+IF(#REF!="zz",#REF!,0)+IF(#REF!="spn",#REF!,0)</f>
        <v>#REF!</v>
      </c>
      <c r="B6" s="53" t="e">
        <f aca="false">IF(#REF!="z",#REF!,0)+IF(#REF!="zz",#REF!,0)+IF(#REF!="spn",#REF!,0)</f>
        <v>#REF!</v>
      </c>
      <c r="C6" s="53" t="e">
        <f aca="false">IF(#REF!="z",#REF!,0)+IF(#REF!="zz",#REF!,0)+IF(#REF!="spn",#REF!,0)</f>
        <v>#REF!</v>
      </c>
      <c r="D6" s="53" t="e">
        <f aca="false">IF(A6&lt;&gt;0,#REF!,0)</f>
        <v>#REF!</v>
      </c>
      <c r="E6" s="53" t="e">
        <f aca="false">IF(#REF!="z",#REF!,0)+IF(#REF!="zz",#REF!,0)+IF(#REF!="spn",#REF!,0)</f>
        <v>#REF!</v>
      </c>
      <c r="F6" s="0" t="e">
        <f aca="false">#REF!</f>
        <v>#REF!</v>
      </c>
      <c r="G6" s="0" t="e">
        <f aca="false">#REF!</f>
        <v>#REF!</v>
      </c>
    </row>
    <row r="7" customFormat="false" ht="12.75" hidden="false" customHeight="false" outlineLevel="0" collapsed="false">
      <c r="A7" s="53" t="e">
        <f aca="false">IF(#REF!="z",#REF!,0)+IF(#REF!="zz",#REF!,0)+IF(#REF!="spn",#REF!,0)</f>
        <v>#REF!</v>
      </c>
      <c r="B7" s="53" t="e">
        <f aca="false">IF(#REF!="z",#REF!,0)+IF(#REF!="zz",#REF!,0)+IF(#REF!="spn",#REF!,0)</f>
        <v>#REF!</v>
      </c>
      <c r="C7" s="53" t="e">
        <f aca="false">IF(#REF!="z",#REF!,0)+IF(#REF!="zz",#REF!,0)+IF(#REF!="spn",#REF!,0)</f>
        <v>#REF!</v>
      </c>
      <c r="D7" s="53" t="e">
        <f aca="false">IF(A7&lt;&gt;0,#REF!,0)</f>
        <v>#REF!</v>
      </c>
      <c r="E7" s="53" t="e">
        <f aca="false">IF(#REF!="z",#REF!,0)+IF(#REF!="zz",#REF!,0)+IF(#REF!="spn",#REF!,0)</f>
        <v>#REF!</v>
      </c>
      <c r="F7" s="0" t="e">
        <f aca="false">#REF!</f>
        <v>#REF!</v>
      </c>
      <c r="G7" s="0" t="e">
        <f aca="false">#REF!</f>
        <v>#REF!</v>
      </c>
    </row>
    <row r="8" customFormat="false" ht="12.75" hidden="false" customHeight="false" outlineLevel="0" collapsed="false">
      <c r="A8" s="53" t="e">
        <f aca="false">IF(#REF!="z",#REF!,0)+IF(#REF!="zz",#REF!,0)+IF(#REF!="spn",#REF!,0)</f>
        <v>#REF!</v>
      </c>
      <c r="B8" s="53" t="e">
        <f aca="false">IF(#REF!="z",#REF!,0)+IF(#REF!="zz",#REF!,0)+IF(#REF!="spn",#REF!,0)</f>
        <v>#REF!</v>
      </c>
      <c r="C8" s="53" t="e">
        <f aca="false">IF(#REF!="z",#REF!,0)+IF(#REF!="zz",#REF!,0)+IF(#REF!="spn",#REF!,0)</f>
        <v>#REF!</v>
      </c>
      <c r="D8" s="53" t="e">
        <f aca="false">IF(A8&lt;&gt;0,#REF!,0)</f>
        <v>#REF!</v>
      </c>
      <c r="E8" s="53" t="e">
        <f aca="false">IF(#REF!="z",#REF!,0)+IF(#REF!="zz",#REF!,0)+IF(#REF!="spn",#REF!,0)</f>
        <v>#REF!</v>
      </c>
      <c r="F8" s="0" t="e">
        <f aca="false">#REF!</f>
        <v>#REF!</v>
      </c>
      <c r="G8" s="0" t="e">
        <f aca="false">#REF!</f>
        <v>#REF!</v>
      </c>
    </row>
    <row r="9" customFormat="false" ht="12.75" hidden="false" customHeight="false" outlineLevel="0" collapsed="false">
      <c r="A9" s="53" t="e">
        <f aca="false">IF(#REF!="z",#REF!,0)+IF(#REF!="zz",#REF!,0)+IF(#REF!="spn",#REF!,0)</f>
        <v>#REF!</v>
      </c>
      <c r="B9" s="53" t="e">
        <f aca="false">IF(#REF!="z",#REF!,0)+IF(#REF!="zz",#REF!,0)+IF(#REF!="spn",#REF!,0)</f>
        <v>#REF!</v>
      </c>
      <c r="C9" s="53" t="e">
        <f aca="false">IF(#REF!="z",#REF!,0)+IF(#REF!="zz",#REF!,0)+IF(#REF!="spn",#REF!,0)</f>
        <v>#REF!</v>
      </c>
      <c r="D9" s="53" t="e">
        <f aca="false">IF(A9&lt;&gt;0,#REF!,0)</f>
        <v>#REF!</v>
      </c>
      <c r="E9" s="53" t="e">
        <f aca="false">IF(#REF!="z",#REF!,0)+IF(#REF!="zz",#REF!,0)+IF(#REF!="spn",#REF!,0)</f>
        <v>#REF!</v>
      </c>
      <c r="F9" s="0" t="e">
        <f aca="false">#REF!</f>
        <v>#REF!</v>
      </c>
      <c r="G9" s="0" t="e">
        <f aca="false">#REF!</f>
        <v>#REF!</v>
      </c>
    </row>
    <row r="10" customFormat="false" ht="12.75" hidden="false" customHeight="false" outlineLevel="0" collapsed="false">
      <c r="A10" s="53" t="e">
        <f aca="false">IF(#REF!="z",#REF!,0)+IF(#REF!="zz",#REF!,0)+IF(#REF!="spn",#REF!,0)</f>
        <v>#REF!</v>
      </c>
      <c r="B10" s="53" t="e">
        <f aca="false">IF(#REF!="z",#REF!,0)+IF(#REF!="zz",#REF!,0)+IF(#REF!="spn",#REF!,0)</f>
        <v>#REF!</v>
      </c>
      <c r="C10" s="53" t="e">
        <f aca="false">IF(#REF!="z",#REF!,0)+IF(#REF!="zz",#REF!,0)+IF(#REF!="spn",#REF!,0)</f>
        <v>#REF!</v>
      </c>
      <c r="D10" s="53" t="e">
        <f aca="false">IF(A10&lt;&gt;0,#REF!,0)</f>
        <v>#REF!</v>
      </c>
      <c r="E10" s="53" t="e">
        <f aca="false">IF(#REF!="z",#REF!,0)+IF(#REF!="zz",#REF!,0)+IF(#REF!="spn",#REF!,0)</f>
        <v>#REF!</v>
      </c>
      <c r="F10" s="0" t="e">
        <f aca="false">#REF!</f>
        <v>#REF!</v>
      </c>
      <c r="G10" s="0" t="e">
        <f aca="false">#REF!</f>
        <v>#REF!</v>
      </c>
    </row>
    <row r="11" customFormat="false" ht="12.75" hidden="false" customHeight="false" outlineLevel="0" collapsed="false">
      <c r="A11" s="53" t="e">
        <f aca="false">IF(#REF!="z",#REF!,0)+IF(#REF!="zz",#REF!,0)+IF(#REF!="spn",#REF!,0)</f>
        <v>#REF!</v>
      </c>
      <c r="B11" s="53" t="e">
        <f aca="false">IF(#REF!="z",#REF!,0)+IF(#REF!="zz",#REF!,0)+IF(#REF!="spn",#REF!,0)</f>
        <v>#REF!</v>
      </c>
      <c r="C11" s="53" t="e">
        <f aca="false">IF(#REF!="z",#REF!,0)+IF(#REF!="zz",#REF!,0)+IF(#REF!="spn",#REF!,0)</f>
        <v>#REF!</v>
      </c>
      <c r="D11" s="53" t="e">
        <f aca="false">IF(A11&lt;&gt;0,#REF!,0)</f>
        <v>#REF!</v>
      </c>
      <c r="E11" s="53" t="e">
        <f aca="false">IF(#REF!="z",#REF!,0)+IF(#REF!="zz",#REF!,0)+IF(#REF!="spn",#REF!,0)</f>
        <v>#REF!</v>
      </c>
      <c r="F11" s="0" t="e">
        <f aca="false">#REF!</f>
        <v>#REF!</v>
      </c>
      <c r="G11" s="0" t="e">
        <f aca="false">#REF!</f>
        <v>#REF!</v>
      </c>
    </row>
    <row r="12" customFormat="false" ht="12.75" hidden="false" customHeight="false" outlineLevel="0" collapsed="false">
      <c r="A12" s="53" t="e">
        <f aca="false">IF(#REF!="z",#REF!,0)+IF(#REF!="zz",#REF!,0)+IF(#REF!="spn",#REF!,0)</f>
        <v>#REF!</v>
      </c>
      <c r="B12" s="53" t="e">
        <f aca="false">IF(#REF!="z",#REF!,0)+IF(#REF!="zz",#REF!,0)+IF(#REF!="spn",#REF!,0)</f>
        <v>#REF!</v>
      </c>
      <c r="C12" s="53" t="e">
        <f aca="false">IF(#REF!="z",#REF!,0)+IF(#REF!="zz",#REF!,0)+IF(#REF!="spn",#REF!,0)</f>
        <v>#REF!</v>
      </c>
      <c r="D12" s="53" t="e">
        <f aca="false">IF(A12&lt;&gt;0,#REF!,0)</f>
        <v>#REF!</v>
      </c>
      <c r="E12" s="53" t="e">
        <f aca="false">IF(#REF!="z",#REF!,0)+IF(#REF!="zz",#REF!,0)+IF(#REF!="spn",#REF!,0)</f>
        <v>#REF!</v>
      </c>
      <c r="F12" s="0" t="e">
        <f aca="false">#REF!</f>
        <v>#REF!</v>
      </c>
      <c r="G12" s="0" t="e">
        <f aca="false">#REF!</f>
        <v>#REF!</v>
      </c>
    </row>
    <row r="13" customFormat="false" ht="12.75" hidden="false" customHeight="false" outlineLevel="0" collapsed="false">
      <c r="A13" s="53" t="e">
        <f aca="false">IF(#REF!="z",#REF!,0)+IF(#REF!="zz",#REF!,0)+IF(#REF!="spn",#REF!,0)</f>
        <v>#REF!</v>
      </c>
      <c r="B13" s="53" t="e">
        <f aca="false">IF(#REF!="z",#REF!,0)+IF(#REF!="zz",#REF!,0)+IF(#REF!="spn",#REF!,0)</f>
        <v>#REF!</v>
      </c>
      <c r="C13" s="53" t="e">
        <f aca="false">IF(#REF!="z",#REF!,0)+IF(#REF!="zz",#REF!,0)+IF(#REF!="spn",#REF!,0)</f>
        <v>#REF!</v>
      </c>
      <c r="D13" s="53" t="e">
        <f aca="false">IF(A13&lt;&gt;0,#REF!,0)</f>
        <v>#REF!</v>
      </c>
      <c r="E13" s="53" t="e">
        <f aca="false">IF(#REF!="z",#REF!,0)+IF(#REF!="zz",#REF!,0)+IF(#REF!="spn",#REF!,0)</f>
        <v>#REF!</v>
      </c>
      <c r="F13" s="0" t="e">
        <f aca="false">#REF!</f>
        <v>#REF!</v>
      </c>
      <c r="G13" s="0" t="e">
        <f aca="false">#REF!</f>
        <v>#REF!</v>
      </c>
    </row>
    <row r="14" customFormat="false" ht="12.75" hidden="false" customHeight="false" outlineLevel="0" collapsed="false">
      <c r="A14" s="53" t="e">
        <f aca="false">IF(#REF!="z",#REF!,0)+IF(#REF!="zz",#REF!,0)+IF(#REF!="spn",#REF!,0)</f>
        <v>#REF!</v>
      </c>
      <c r="B14" s="53" t="e">
        <f aca="false">IF(#REF!="z",#REF!,0)+IF(#REF!="zz",#REF!,0)+IF(#REF!="spn",#REF!,0)</f>
        <v>#REF!</v>
      </c>
      <c r="C14" s="53" t="e">
        <f aca="false">IF(#REF!="z",#REF!,0)+IF(#REF!="zz",#REF!,0)+IF(#REF!="spn",#REF!,0)</f>
        <v>#REF!</v>
      </c>
      <c r="D14" s="53" t="e">
        <f aca="false">IF(A14&lt;&gt;0,#REF!,0)</f>
        <v>#REF!</v>
      </c>
      <c r="E14" s="53" t="e">
        <f aca="false">IF(#REF!="z",#REF!,0)+IF(#REF!="zz",#REF!,0)+IF(#REF!="spn",#REF!,0)</f>
        <v>#REF!</v>
      </c>
      <c r="F14" s="0" t="e">
        <f aca="false">#REF!</f>
        <v>#REF!</v>
      </c>
      <c r="G14" s="0" t="e">
        <f aca="false">#REF!</f>
        <v>#REF!</v>
      </c>
    </row>
    <row r="15" customFormat="false" ht="12.75" hidden="false" customHeight="false" outlineLevel="0" collapsed="false">
      <c r="A15" s="53" t="e">
        <f aca="false">IF(#REF!="z",#REF!,0)+IF(#REF!="zz",#REF!,0)+IF(#REF!="spn",#REF!,0)</f>
        <v>#REF!</v>
      </c>
      <c r="B15" s="53" t="e">
        <f aca="false">IF(#REF!="z",#REF!,0)+IF(#REF!="zz",#REF!,0)+IF(#REF!="spn",#REF!,0)</f>
        <v>#REF!</v>
      </c>
      <c r="C15" s="53" t="e">
        <f aca="false">IF(#REF!="z",#REF!,0)+IF(#REF!="zz",#REF!,0)+IF(#REF!="spn",#REF!,0)</f>
        <v>#REF!</v>
      </c>
      <c r="D15" s="53" t="e">
        <f aca="false">IF(A15&lt;&gt;0,#REF!,0)</f>
        <v>#REF!</v>
      </c>
      <c r="E15" s="53" t="e">
        <f aca="false">IF(#REF!="z",#REF!,0)+IF(#REF!="zz",#REF!,0)+IF(#REF!="spn",#REF!,0)</f>
        <v>#REF!</v>
      </c>
      <c r="F15" s="0" t="e">
        <f aca="false">#REF!</f>
        <v>#REF!</v>
      </c>
      <c r="G15" s="0" t="e">
        <f aca="false">#REF!</f>
        <v>#REF!</v>
      </c>
    </row>
    <row r="16" customFormat="false" ht="12.75" hidden="false" customHeight="false" outlineLevel="0" collapsed="false">
      <c r="A16" s="53" t="e">
        <f aca="false">IF(#REF!="z",#REF!,0)+IF(#REF!="zz",#REF!,0)+IF(#REF!="spn",#REF!,0)</f>
        <v>#REF!</v>
      </c>
      <c r="B16" s="53" t="e">
        <f aca="false">IF(#REF!="z",#REF!,0)+IF(#REF!="zz",#REF!,0)+IF(#REF!="spn",#REF!,0)</f>
        <v>#REF!</v>
      </c>
      <c r="C16" s="53" t="e">
        <f aca="false">IF(#REF!="z",#REF!,0)+IF(#REF!="zz",#REF!,0)+IF(#REF!="spn",#REF!,0)</f>
        <v>#REF!</v>
      </c>
      <c r="D16" s="53" t="e">
        <f aca="false">IF(A16&lt;&gt;0,#REF!,0)</f>
        <v>#REF!</v>
      </c>
      <c r="E16" s="53" t="e">
        <f aca="false">IF(#REF!="z",#REF!,0)+IF(#REF!="zz",#REF!,0)+IF(#REF!="spn",#REF!,0)</f>
        <v>#REF!</v>
      </c>
      <c r="F16" s="0" t="e">
        <f aca="false">#REF!</f>
        <v>#REF!</v>
      </c>
      <c r="G16" s="0" t="e">
        <f aca="false">#REF!</f>
        <v>#REF!</v>
      </c>
    </row>
    <row r="17" customFormat="false" ht="12.75" hidden="false" customHeight="false" outlineLevel="0" collapsed="false">
      <c r="A17" s="53" t="e">
        <f aca="false">IF(#REF!="z",#REF!,0)+IF(#REF!="zz",#REF!,0)+IF(#REF!="spn",#REF!,0)</f>
        <v>#REF!</v>
      </c>
      <c r="B17" s="53" t="e">
        <f aca="false">IF(#REF!="z",#REF!,0)+IF(#REF!="zz",#REF!,0)+IF(#REF!="spn",#REF!,0)</f>
        <v>#REF!</v>
      </c>
      <c r="C17" s="53" t="e">
        <f aca="false">IF(#REF!="z",#REF!,0)+IF(#REF!="zz",#REF!,0)+IF(#REF!="spn",#REF!,0)</f>
        <v>#REF!</v>
      </c>
      <c r="D17" s="53" t="e">
        <f aca="false">IF(A17&lt;&gt;0,#REF!,0)</f>
        <v>#REF!</v>
      </c>
      <c r="E17" s="53" t="e">
        <f aca="false">IF(#REF!="z",#REF!,0)+IF(#REF!="zz",#REF!,0)+IF(#REF!="spn",#REF!,0)</f>
        <v>#REF!</v>
      </c>
      <c r="F17" s="0" t="e">
        <f aca="false">#REF!</f>
        <v>#REF!</v>
      </c>
      <c r="G17" s="0" t="e">
        <f aca="false">#REF!</f>
        <v>#REF!</v>
      </c>
    </row>
    <row r="18" customFormat="false" ht="12.75" hidden="false" customHeight="false" outlineLevel="0" collapsed="false">
      <c r="A18" s="53" t="e">
        <f aca="false">IF(#REF!="z",#REF!,0)+IF(#REF!="zz",#REF!,0)+IF(#REF!="spn",#REF!,0)</f>
        <v>#REF!</v>
      </c>
      <c r="B18" s="53" t="e">
        <f aca="false">IF(#REF!="z",#REF!,0)+IF(#REF!="zz",#REF!,0)+IF(#REF!="spn",#REF!,0)</f>
        <v>#REF!</v>
      </c>
      <c r="C18" s="53" t="e">
        <f aca="false">IF(#REF!="z",#REF!,0)+IF(#REF!="zz",#REF!,0)+IF(#REF!="spn",#REF!,0)</f>
        <v>#REF!</v>
      </c>
      <c r="D18" s="53" t="e">
        <f aca="false">IF(A18&lt;&gt;0,#REF!,0)</f>
        <v>#REF!</v>
      </c>
      <c r="E18" s="53" t="e">
        <f aca="false">IF(#REF!="z",#REF!,0)+IF(#REF!="zz",#REF!,0)+IF(#REF!="spn",#REF!,0)</f>
        <v>#REF!</v>
      </c>
      <c r="F18" s="0" t="e">
        <f aca="false">#REF!</f>
        <v>#REF!</v>
      </c>
      <c r="G18" s="0" t="e">
        <f aca="false">#REF!</f>
        <v>#REF!</v>
      </c>
    </row>
    <row r="19" customFormat="false" ht="12.75" hidden="false" customHeight="false" outlineLevel="0" collapsed="false">
      <c r="A19" s="53" t="e">
        <f aca="false">IF(#REF!="z",#REF!,0)+IF(#REF!="zz",#REF!,0)+IF(#REF!="spn",#REF!,0)</f>
        <v>#REF!</v>
      </c>
      <c r="B19" s="53" t="e">
        <f aca="false">IF(#REF!="z",#REF!,0)+IF(#REF!="zz",#REF!,0)+IF(#REF!="spn",#REF!,0)</f>
        <v>#REF!</v>
      </c>
      <c r="C19" s="53" t="e">
        <f aca="false">IF(#REF!="z",#REF!,0)+IF(#REF!="zz",#REF!,0)+IF(#REF!="spn",#REF!,0)</f>
        <v>#REF!</v>
      </c>
      <c r="D19" s="53" t="e">
        <f aca="false">IF(A19&lt;&gt;0,#REF!,0)</f>
        <v>#REF!</v>
      </c>
      <c r="E19" s="53" t="e">
        <f aca="false">IF(#REF!="z",#REF!,0)+IF(#REF!="zz",#REF!,0)+IF(#REF!="spn",#REF!,0)</f>
        <v>#REF!</v>
      </c>
      <c r="F19" s="0" t="e">
        <f aca="false">#REF!</f>
        <v>#REF!</v>
      </c>
      <c r="G19" s="0" t="e">
        <f aca="false">#REF!</f>
        <v>#REF!</v>
      </c>
    </row>
    <row r="20" customFormat="false" ht="12.75" hidden="false" customHeight="false" outlineLevel="0" collapsed="false">
      <c r="A20" s="53" t="e">
        <f aca="false">IF(#REF!="z",#REF!,0)+IF(#REF!="zz",#REF!,0)+IF(#REF!="spn",#REF!,0)</f>
        <v>#REF!</v>
      </c>
      <c r="B20" s="53" t="e">
        <f aca="false">IF(#REF!="z",#REF!,0)+IF(#REF!="zz",#REF!,0)+IF(#REF!="spn",#REF!,0)</f>
        <v>#REF!</v>
      </c>
      <c r="C20" s="53" t="e">
        <f aca="false">IF(#REF!="z",#REF!,0)+IF(#REF!="zz",#REF!,0)+IF(#REF!="spn",#REF!,0)</f>
        <v>#REF!</v>
      </c>
      <c r="D20" s="53" t="e">
        <f aca="false">IF(A20&lt;&gt;0,#REF!,0)</f>
        <v>#REF!</v>
      </c>
      <c r="E20" s="53" t="e">
        <f aca="false">IF(#REF!="z",#REF!,0)+IF(#REF!="zz",#REF!,0)+IF(#REF!="spn",#REF!,0)</f>
        <v>#REF!</v>
      </c>
      <c r="F20" s="0" t="e">
        <f aca="false">#REF!</f>
        <v>#REF!</v>
      </c>
      <c r="G20" s="0" t="e">
        <f aca="false">#REF!</f>
        <v>#REF!</v>
      </c>
    </row>
    <row r="21" customFormat="false" ht="12.75" hidden="false" customHeight="false" outlineLevel="0" collapsed="false">
      <c r="A21" s="53" t="e">
        <f aca="false">IF(#REF!="z",#REF!,0)+IF(#REF!="zz",#REF!,0)+IF(#REF!="spn",#REF!,0)</f>
        <v>#REF!</v>
      </c>
      <c r="B21" s="53" t="e">
        <f aca="false">IF(#REF!="z",#REF!,0)+IF(#REF!="zz",#REF!,0)+IF(#REF!="spn",#REF!,0)</f>
        <v>#REF!</v>
      </c>
      <c r="C21" s="53" t="e">
        <f aca="false">IF(#REF!="z",#REF!,0)+IF(#REF!="zz",#REF!,0)+IF(#REF!="spn",#REF!,0)</f>
        <v>#REF!</v>
      </c>
      <c r="D21" s="53" t="e">
        <f aca="false">IF(A21&lt;&gt;0,#REF!,0)</f>
        <v>#REF!</v>
      </c>
      <c r="E21" s="53" t="e">
        <f aca="false">IF(#REF!="z",#REF!,0)+IF(#REF!="zz",#REF!,0)+IF(#REF!="spn",#REF!,0)</f>
        <v>#REF!</v>
      </c>
      <c r="F21" s="0" t="e">
        <f aca="false">#REF!</f>
        <v>#REF!</v>
      </c>
      <c r="G21" s="0" t="e">
        <f aca="false">#REF!</f>
        <v>#REF!</v>
      </c>
    </row>
    <row r="22" customFormat="false" ht="12.75" hidden="false" customHeight="false" outlineLevel="0" collapsed="false">
      <c r="A22" s="53" t="e">
        <f aca="false">IF(#REF!="z",#REF!,0)+IF(#REF!="zz",#REF!,0)+IF(#REF!="spn",#REF!,0)</f>
        <v>#REF!</v>
      </c>
      <c r="B22" s="53" t="e">
        <f aca="false">IF(#REF!="z",#REF!,0)+IF(#REF!="zz",#REF!,0)+IF(#REF!="spn",#REF!,0)</f>
        <v>#REF!</v>
      </c>
      <c r="C22" s="53" t="e">
        <f aca="false">IF(#REF!="z",#REF!,0)+IF(#REF!="zz",#REF!,0)+IF(#REF!="spn",#REF!,0)</f>
        <v>#REF!</v>
      </c>
      <c r="D22" s="53" t="e">
        <f aca="false">IF(A22&lt;&gt;0,#REF!,0)</f>
        <v>#REF!</v>
      </c>
      <c r="E22" s="53" t="e">
        <f aca="false">IF(#REF!="z",#REF!,0)+IF(#REF!="zz",#REF!,0)+IF(#REF!="spn",#REF!,0)</f>
        <v>#REF!</v>
      </c>
      <c r="F22" s="0" t="e">
        <f aca="false">#REF!</f>
        <v>#REF!</v>
      </c>
      <c r="G22" s="0" t="e">
        <f aca="false">#REF!</f>
        <v>#REF!</v>
      </c>
    </row>
    <row r="23" customFormat="false" ht="12.75" hidden="false" customHeight="false" outlineLevel="0" collapsed="false">
      <c r="A23" s="53" t="e">
        <f aca="false">IF(#REF!="z",#REF!,0)+IF(#REF!="zz",#REF!,0)+IF(#REF!="spn",#REF!,0)</f>
        <v>#REF!</v>
      </c>
      <c r="B23" s="53" t="e">
        <f aca="false">IF(#REF!="z",#REF!,0)+IF(#REF!="zz",#REF!,0)+IF(#REF!="spn",#REF!,0)</f>
        <v>#REF!</v>
      </c>
      <c r="C23" s="53" t="e">
        <f aca="false">IF(#REF!="z",#REF!,0)+IF(#REF!="zz",#REF!,0)+IF(#REF!="spn",#REF!,0)</f>
        <v>#REF!</v>
      </c>
      <c r="D23" s="53" t="e">
        <f aca="false">IF(A23&lt;&gt;0,#REF!,0)</f>
        <v>#REF!</v>
      </c>
      <c r="E23" s="53" t="e">
        <f aca="false">IF(#REF!="z",#REF!,0)+IF(#REF!="zz",#REF!,0)+IF(#REF!="spn",#REF!,0)</f>
        <v>#REF!</v>
      </c>
      <c r="F23" s="0" t="e">
        <f aca="false">#REF!</f>
        <v>#REF!</v>
      </c>
      <c r="G23" s="0" t="e">
        <f aca="false">#REF!</f>
        <v>#REF!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</row>
    <row r="25" customFormat="false" ht="12.75" hidden="false" customHeight="false" outlineLevel="0" collapsed="false">
      <c r="A25" s="53"/>
      <c r="B25" s="53"/>
      <c r="C25" s="53"/>
      <c r="D25" s="53"/>
      <c r="E25" s="53"/>
    </row>
    <row r="26" customFormat="false" ht="12.75" hidden="false" customHeight="false" outlineLevel="0" collapsed="false">
      <c r="A26" s="53"/>
      <c r="B26" s="53"/>
      <c r="C26" s="53"/>
      <c r="D26" s="53"/>
      <c r="E26" s="53"/>
    </row>
    <row r="27" customFormat="false" ht="12.75" hidden="false" customHeight="false" outlineLevel="0" collapsed="false">
      <c r="A27" s="53"/>
      <c r="B27" s="53"/>
      <c r="C27" s="53"/>
      <c r="D27" s="53"/>
      <c r="E27" s="53"/>
    </row>
    <row r="28" customFormat="false" ht="12.75" hidden="false" customHeight="false" outlineLevel="0" collapsed="false">
      <c r="A28" s="53"/>
      <c r="B28" s="53"/>
      <c r="C28" s="53"/>
      <c r="D28" s="53"/>
      <c r="E28" s="53"/>
    </row>
    <row r="29" customFormat="false" ht="12.75" hidden="false" customHeight="false" outlineLevel="0" collapsed="false">
      <c r="A29" s="53"/>
      <c r="B29" s="53"/>
      <c r="C29" s="53"/>
      <c r="D29" s="53"/>
      <c r="E29" s="53"/>
    </row>
    <row r="30" customFormat="false" ht="12.75" hidden="false" customHeight="false" outlineLevel="0" collapsed="false">
      <c r="A30" s="53"/>
      <c r="B30" s="53"/>
      <c r="C30" s="53"/>
      <c r="D30" s="53"/>
      <c r="E30" s="53"/>
    </row>
    <row r="31" customFormat="false" ht="12.75" hidden="false" customHeight="false" outlineLevel="0" collapsed="false">
      <c r="A31" s="53"/>
      <c r="B31" s="53"/>
      <c r="C31" s="53"/>
      <c r="D31" s="53"/>
      <c r="E31" s="53"/>
    </row>
    <row r="32" customFormat="false" ht="12.75" hidden="false" customHeight="false" outlineLevel="0" collapsed="false">
      <c r="A32" s="53"/>
      <c r="B32" s="53"/>
      <c r="C32" s="53"/>
      <c r="D32" s="53"/>
      <c r="E32" s="53"/>
    </row>
    <row r="33" customFormat="false" ht="12.75" hidden="false" customHeight="false" outlineLevel="0" collapsed="false">
      <c r="A33" s="53"/>
      <c r="B33" s="53"/>
      <c r="C33" s="53"/>
      <c r="D33" s="53"/>
      <c r="E33" s="53"/>
    </row>
    <row r="34" customFormat="false" ht="12.75" hidden="false" customHeight="false" outlineLevel="0" collapsed="false">
      <c r="A34" s="53"/>
      <c r="B34" s="53"/>
      <c r="C34" s="53"/>
      <c r="D34" s="53"/>
      <c r="E34" s="53"/>
    </row>
  </sheetData>
  <sheetProtection sheet="true" password="c53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Bogdan Kaczmarek</dc:creator>
  <dc:description/>
  <dc:language>en-US</dc:language>
  <cp:lastModifiedBy>zulikzb</cp:lastModifiedBy>
  <cp:lastPrinted>2013-06-13T12:02:51Z</cp:lastPrinted>
  <dcterms:modified xsi:type="dcterms:W3CDTF">2013-06-13T12:49:25Z</dcterms:modified>
  <cp:revision>0</cp:revision>
  <dc:subject>Plik do definiowania zadań budżetowych w UMK</dc:subject>
  <dc:title>P-2_P-3</dc:title>
</cp:coreProperties>
</file>